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Ист фин деф 2023-2025" sheetId="1" state="visible" r:id="rId2"/>
  </sheets>
  <definedNames>
    <definedName function="false" hidden="false" localSheetId="0" name="_xlnm.Print_Area" vbProcedure="false">' Прил Ист фин деф 2023-2025'!$Q$1:$U$52</definedName>
    <definedName function="false" hidden="false" localSheetId="0" name="_xlnm.Print_Titles" vbProcedure="false">' Прил Ист фин деф 2023-2025'!$5:$6</definedName>
    <definedName function="false" hidden="true" localSheetId="0" name="_xlnm._FilterDatabase" vbProcedure="false">' Прил Ист фин деф 2023-2025'!$A$6:$R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08">
  <si>
    <t xml:space="preserve">ПРИЛОЖЕНИЕ 12</t>
  </si>
  <si>
    <t xml:space="preserve">к Закону Республики Северная Осетия - Алания "О республиканском бюджете Республики Северная Осетия - Алания на 2024 год и на плановый период 2025 и 
2026 годов"</t>
  </si>
  <si>
    <t xml:space="preserve">Источники финансирования дефицита республиканского бюджета  Республики Северная Осетия - Алания на 2024 год и на плановый период 2025 и 2026 годов</t>
  </si>
  <si>
    <t xml:space="preserve">тыс. рублей 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Сумма</t>
  </si>
  <si>
    <t xml:space="preserve">Сумма поправки (внести со знаком +/-)</t>
  </si>
  <si>
    <t xml:space="preserve">Сумма поправки</t>
  </si>
  <si>
    <t xml:space="preserve">2022 год</t>
  </si>
  <si>
    <t xml:space="preserve">2023 год</t>
  </si>
  <si>
    <t xml:space="preserve">2024 год</t>
  </si>
  <si>
    <t xml:space="preserve"> к 2022 году (внести со знаком +/-)</t>
  </si>
  <si>
    <t xml:space="preserve">к 2023году (внести со знаком +/-)</t>
  </si>
  <si>
    <t xml:space="preserve">к 2024 году (внести со знаком +/-)</t>
  </si>
  <si>
    <t xml:space="preserve">2025 год</t>
  </si>
  <si>
    <t xml:space="preserve">2026 год</t>
  </si>
  <si>
    <t xml:space="preserve">ДЕФИЦИТ(-), ПРОФИЦИТ (+) БЮДЖЕТА </t>
  </si>
  <si>
    <t xml:space="preserve">000 01 00 00 00 00 0000 000</t>
  </si>
  <si>
    <t xml:space="preserve">ИСТОЧНИКИ ВНУТРЕННЕГО ФИНАНСИРОВАНИЯ ДЕФИЦИТА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Привлечение кредитов от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Привлечение кредитов от кредитных организаций бюджетами субъектов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00 01 03 01 00 02 25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 (бюджетные кредиты на пополнение остатков средств на счетах бюджетов субъектов Российской Федерации)</t>
  </si>
  <si>
    <t xml:space="preserve">000 01 03 01 00 02 27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  (бюджетные кредиты, предоставленные бюджетам субъектов Российской Федерации на финансовое обеспечение реализации инфраструктурных проектов)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1 00 02 25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 (бюджетные кредиты на пополнение остатков средств на счетах бюджетов субъектов Российской Федерации)</t>
  </si>
  <si>
    <t xml:space="preserve">000 01 03 01 00 02 27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на финансовое обеспечение реализации инфраструктурных проектов)</t>
  </si>
  <si>
    <t xml:space="preserve">000 01 03 01 00 02 29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02 5002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 (бюджетные кредиты, предоставленные для частичного покрытия дефицитов бюджетов субъектов Российской Федерации)</t>
  </si>
  <si>
    <t xml:space="preserve">000 01 03 01 00 02 5102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 (бюджетные кредиты, предоставленные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3 01 00 02 5600 810</t>
  </si>
  <si>
    <r>
      <rPr>
        <sz val="11"/>
        <rFont val="Times New Roman"/>
        <family val="1"/>
        <charset val="204"/>
      </rPr>
      <t xml:space="preserve">Погашение кредитов из других бюджетов бюджетной системы Российской Федерации бюджетами субъектов Российской Федерации в валюте Российской Федерации (бюджетные кредиты </t>
    </r>
    <r>
      <rPr>
        <sz val="11"/>
        <color rgb="FF000000"/>
        <rFont val="Times New Roman"/>
        <family val="1"/>
        <charset val="204"/>
      </rPr>
      <t xml:space="preserve">в целях опережающего финансового обеспечения расходных обязательств субъектов Российской Федерации, принимаемых в целях реализации мероприятий, обеспечивающих достижение целей, показателей и результатов государственных программ Российской Федерации, федеральных проектов, входящих в состав национальных проектов (программ), комплексного плана модернизации и расширения магистральной инфраструктуры)</t>
    </r>
  </si>
  <si>
    <t xml:space="preserve">000 01 03 01 00 02 5700 810</t>
  </si>
  <si>
    <t xml:space="preserve">Погашение  кредитов из других бюджетов бюджетной системы Российской Федерации бюджетами субъектов Российской Федерации в валюте Российской Федерации (специальные казначейские кредиты)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2 0000 510</t>
  </si>
  <si>
    <t xml:space="preserve">Увеличение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2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1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 (бюджетные кредиты бюджетам муниципальных образований на покрытие временных кассовых разрывов, возникающих при исполнении бюджетов муниципальных образований, частичное покрытие дефицитов бюджетов муниципальных образований, на осуществление мероприятий, связанных с ликвидацией последствий стихийных бедствий и техногенных аварий, произошедших на территории муниципального образования)</t>
  </si>
  <si>
    <t xml:space="preserve">000 01 06 05 02 02 29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 </t>
  </si>
  <si>
    <t xml:space="preserve">000 01 06 05 02 02 1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 (,юджетные кредиты бюджетам муниципальных образований на покрытие временных кассовых разрывов, возникающих при исполнении бюджетов муниципальных образований, частичное покрытие дефицитов бюджетов муниципальных образований, на осуществление мероприятий, связанных с ликвидацией последствий стихийных бедствий и техногенных аварий, произошедших на территории муниципального образовани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33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pageBreakPreview" topLeftCell="Q1" colorId="64" zoomScale="100" zoomScaleNormal="100" zoomScalePageLayoutView="100" workbookViewId="0">
      <selection pane="topLeft" activeCell="R11" activeCellId="0" sqref="R11"/>
    </sheetView>
  </sheetViews>
  <sheetFormatPr defaultColWidth="9.13671875" defaultRowHeight="15" zeroHeight="false" outlineLevelRow="1" outlineLevelCol="1"/>
  <cols>
    <col collapsed="false" customWidth="true" hidden="true" outlineLevel="1" max="1" min="1" style="1" width="28.41"/>
    <col collapsed="false" customWidth="true" hidden="true" outlineLevel="1" max="2" min="2" style="2" width="55.99"/>
    <col collapsed="false" customWidth="true" hidden="true" outlineLevel="1" max="3" min="3" style="2" width="16.56"/>
    <col collapsed="false" customWidth="true" hidden="true" outlineLevel="1" max="4" min="4" style="1" width="28.41"/>
    <col collapsed="false" customWidth="true" hidden="true" outlineLevel="1" max="5" min="5" style="2" width="55.99"/>
    <col collapsed="false" customWidth="true" hidden="true" outlineLevel="1" max="6" min="6" style="2" width="17.85"/>
    <col collapsed="false" customWidth="true" hidden="true" outlineLevel="1" max="7" min="7" style="2" width="32.41"/>
    <col collapsed="false" customWidth="true" hidden="true" outlineLevel="1" max="8" min="8" style="2" width="48.13"/>
    <col collapsed="false" customWidth="true" hidden="true" outlineLevel="1" max="9" min="9" style="2" width="14.14"/>
    <col collapsed="false" customWidth="true" hidden="true" outlineLevel="1" max="10" min="10" style="2" width="14.99"/>
    <col collapsed="false" customWidth="true" hidden="true" outlineLevel="1" max="11" min="11" style="2" width="15.85"/>
    <col collapsed="false" customWidth="true" hidden="true" outlineLevel="1" max="12" min="12" style="2" width="30.99"/>
    <col collapsed="false" customWidth="true" hidden="true" outlineLevel="1" max="13" min="13" style="2" width="48.13"/>
    <col collapsed="false" customWidth="true" hidden="true" outlineLevel="1" max="14" min="14" style="2" width="19.85"/>
    <col collapsed="false" customWidth="true" hidden="true" outlineLevel="1" max="15" min="15" style="2" width="18.85"/>
    <col collapsed="false" customWidth="true" hidden="true" outlineLevel="1" max="16" min="16" style="2" width="19.85"/>
    <col collapsed="false" customWidth="true" hidden="false" outlineLevel="0" max="17" min="17" style="3" width="27.14"/>
    <col collapsed="false" customWidth="true" hidden="false" outlineLevel="0" max="18" min="18" style="2" width="59.42"/>
    <col collapsed="false" customWidth="true" hidden="false" outlineLevel="0" max="19" min="19" style="2" width="15.85"/>
    <col collapsed="false" customWidth="true" hidden="false" outlineLevel="0" max="20" min="20" style="2" width="15.41"/>
    <col collapsed="false" customWidth="true" hidden="false" outlineLevel="0" max="21" min="21" style="2" width="14.85"/>
    <col collapsed="false" customWidth="false" hidden="false" outlineLevel="0" max="257" min="22" style="2" width="9.14"/>
  </cols>
  <sheetData>
    <row r="1" customFormat="false" ht="21.95" hidden="false" customHeight="true" outlineLevel="1" collapsed="false">
      <c r="I1" s="4"/>
      <c r="S1" s="5" t="s">
        <v>0</v>
      </c>
      <c r="T1" s="5"/>
      <c r="U1" s="5"/>
    </row>
    <row r="2" customFormat="false" ht="57.6" hidden="false" customHeight="true" outlineLevel="1" collapsed="false">
      <c r="I2" s="6"/>
      <c r="S2" s="7" t="s">
        <v>1</v>
      </c>
      <c r="T2" s="7"/>
      <c r="U2" s="7"/>
    </row>
    <row r="3" customFormat="false" ht="43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15" hidden="false" customHeight="true" outlineLevel="0" collapsed="false">
      <c r="A4" s="9"/>
      <c r="B4" s="9"/>
      <c r="C4" s="9"/>
      <c r="D4" s="9"/>
      <c r="E4" s="9"/>
      <c r="I4" s="10"/>
      <c r="J4" s="5"/>
      <c r="K4" s="5"/>
      <c r="S4" s="11" t="s">
        <v>3</v>
      </c>
      <c r="T4" s="11"/>
      <c r="U4" s="11"/>
    </row>
    <row r="5" customFormat="false" ht="23.1" hidden="false" customHeight="true" outlineLevel="0" collapsed="false">
      <c r="A5" s="12" t="s">
        <v>4</v>
      </c>
      <c r="B5" s="13" t="s">
        <v>5</v>
      </c>
      <c r="C5" s="14" t="s">
        <v>6</v>
      </c>
      <c r="D5" s="12" t="s">
        <v>4</v>
      </c>
      <c r="E5" s="13" t="s">
        <v>5</v>
      </c>
      <c r="F5" s="15" t="s">
        <v>7</v>
      </c>
      <c r="G5" s="14" t="s">
        <v>4</v>
      </c>
      <c r="H5" s="14" t="s">
        <v>5</v>
      </c>
      <c r="I5" s="14" t="s">
        <v>6</v>
      </c>
      <c r="J5" s="14"/>
      <c r="K5" s="14"/>
      <c r="L5" s="14" t="s">
        <v>4</v>
      </c>
      <c r="M5" s="14" t="s">
        <v>5</v>
      </c>
      <c r="N5" s="16" t="s">
        <v>8</v>
      </c>
      <c r="O5" s="16"/>
      <c r="P5" s="16"/>
      <c r="Q5" s="17" t="s">
        <v>4</v>
      </c>
      <c r="R5" s="18" t="s">
        <v>5</v>
      </c>
      <c r="S5" s="19" t="s">
        <v>6</v>
      </c>
      <c r="T5" s="19"/>
      <c r="U5" s="19"/>
    </row>
    <row r="6" customFormat="false" ht="60" hidden="false" customHeight="true" outlineLevel="0" collapsed="false">
      <c r="A6" s="12"/>
      <c r="B6" s="20"/>
      <c r="C6" s="21"/>
      <c r="D6" s="12"/>
      <c r="E6" s="20"/>
      <c r="F6" s="22"/>
      <c r="G6" s="14"/>
      <c r="H6" s="14"/>
      <c r="I6" s="23" t="s">
        <v>9</v>
      </c>
      <c r="J6" s="23" t="s">
        <v>10</v>
      </c>
      <c r="K6" s="23" t="s">
        <v>11</v>
      </c>
      <c r="L6" s="14"/>
      <c r="M6" s="14"/>
      <c r="N6" s="24" t="s">
        <v>12</v>
      </c>
      <c r="O6" s="24" t="s">
        <v>13</v>
      </c>
      <c r="P6" s="16" t="s">
        <v>14</v>
      </c>
      <c r="Q6" s="17"/>
      <c r="R6" s="18"/>
      <c r="S6" s="25" t="s">
        <v>11</v>
      </c>
      <c r="T6" s="26" t="s">
        <v>15</v>
      </c>
      <c r="U6" s="27" t="s">
        <v>16</v>
      </c>
    </row>
    <row r="7" customFormat="false" ht="15" hidden="false" customHeight="false" outlineLevel="0" collapsed="false">
      <c r="A7" s="12"/>
      <c r="B7" s="20"/>
      <c r="C7" s="21"/>
      <c r="D7" s="12"/>
      <c r="E7" s="20"/>
      <c r="F7" s="22"/>
      <c r="G7" s="14"/>
      <c r="H7" s="28" t="s">
        <v>17</v>
      </c>
      <c r="I7" s="29" t="e">
        <f aca="false">-I8</f>
        <v>#REF!</v>
      </c>
      <c r="J7" s="29" t="e">
        <f aca="false">-J8</f>
        <v>#REF!</v>
      </c>
      <c r="K7" s="29" t="e">
        <f aca="false">-K8</f>
        <v>#REF!</v>
      </c>
      <c r="L7" s="14"/>
      <c r="M7" s="28" t="s">
        <v>17</v>
      </c>
      <c r="N7" s="29" t="e">
        <f aca="false">-N8</f>
        <v>#REF!</v>
      </c>
      <c r="O7" s="29" t="e">
        <f aca="false">-O8</f>
        <v>#REF!</v>
      </c>
      <c r="P7" s="30" t="e">
        <f aca="false">-P8</f>
        <v>#REF!</v>
      </c>
      <c r="Q7" s="31"/>
      <c r="R7" s="32" t="s">
        <v>17</v>
      </c>
      <c r="S7" s="33" t="n">
        <v>280748.379999995</v>
      </c>
      <c r="T7" s="34" t="n">
        <v>-339573.719999999</v>
      </c>
      <c r="U7" s="35" t="n">
        <v>-436534.719999999</v>
      </c>
    </row>
    <row r="8" s="44" customFormat="true" ht="42.75" hidden="false" customHeight="false" outlineLevel="0" collapsed="false">
      <c r="A8" s="36" t="s">
        <v>18</v>
      </c>
      <c r="B8" s="37" t="s">
        <v>19</v>
      </c>
      <c r="C8" s="38" t="e">
        <f aca="false">C9+C14+C38+#REF!+C42+C29</f>
        <v>#REF!</v>
      </c>
      <c r="D8" s="36" t="s">
        <v>18</v>
      </c>
      <c r="E8" s="37" t="s">
        <v>19</v>
      </c>
      <c r="F8" s="39" t="e">
        <f aca="false">F9+F14+F38+#REF!+F42+F29</f>
        <v>#REF!</v>
      </c>
      <c r="G8" s="36" t="s">
        <v>18</v>
      </c>
      <c r="H8" s="37" t="s">
        <v>19</v>
      </c>
      <c r="I8" s="38" t="e">
        <f aca="false">I9+I14+I29+I38</f>
        <v>#REF!</v>
      </c>
      <c r="J8" s="38" t="e">
        <f aca="false">J9+J14+J29+J42</f>
        <v>#REF!</v>
      </c>
      <c r="K8" s="38" t="e">
        <f aca="false">K9+K14+K29+K42</f>
        <v>#REF!</v>
      </c>
      <c r="L8" s="36" t="s">
        <v>18</v>
      </c>
      <c r="M8" s="37" t="s">
        <v>19</v>
      </c>
      <c r="N8" s="38" t="e">
        <f aca="false">N9+N14+N29+N38</f>
        <v>#REF!</v>
      </c>
      <c r="O8" s="38" t="e">
        <f aca="false">O9+O14+O29+O42</f>
        <v>#REF!</v>
      </c>
      <c r="P8" s="39" t="e">
        <f aca="false">P9+P14+P29+P42</f>
        <v>#REF!</v>
      </c>
      <c r="Q8" s="40" t="s">
        <v>18</v>
      </c>
      <c r="R8" s="41" t="s">
        <v>19</v>
      </c>
      <c r="S8" s="42" t="n">
        <f aca="false">S9+S14+S29+S38</f>
        <v>-280748.350000001</v>
      </c>
      <c r="T8" s="38" t="n">
        <f aca="false">T9+T14+T29+T38</f>
        <v>339573.735</v>
      </c>
      <c r="U8" s="43" t="n">
        <f aca="false">U9+U14+U29+U38</f>
        <v>436534.675000001</v>
      </c>
    </row>
    <row r="9" customFormat="false" ht="29.25" hidden="false" customHeight="false" outlineLevel="0" collapsed="false">
      <c r="A9" s="36" t="s">
        <v>20</v>
      </c>
      <c r="B9" s="37" t="s">
        <v>21</v>
      </c>
      <c r="C9" s="38" t="n">
        <f aca="false">+C10+C12</f>
        <v>200000</v>
      </c>
      <c r="D9" s="36" t="s">
        <v>20</v>
      </c>
      <c r="E9" s="37" t="s">
        <v>21</v>
      </c>
      <c r="F9" s="39" t="n">
        <f aca="false">+F10+F12</f>
        <v>133360</v>
      </c>
      <c r="G9" s="36" t="s">
        <v>20</v>
      </c>
      <c r="H9" s="37" t="s">
        <v>21</v>
      </c>
      <c r="I9" s="38" t="n">
        <f aca="false">I10+I12</f>
        <v>205000</v>
      </c>
      <c r="J9" s="38" t="n">
        <f aca="false">J10+J12</f>
        <v>-1355000</v>
      </c>
      <c r="K9" s="38" t="n">
        <f aca="false">K10+K12</f>
        <v>0</v>
      </c>
      <c r="L9" s="36" t="s">
        <v>20</v>
      </c>
      <c r="M9" s="37" t="s">
        <v>21</v>
      </c>
      <c r="N9" s="38" t="e">
        <f aca="false">+N10+N12</f>
        <v>#REF!</v>
      </c>
      <c r="O9" s="38" t="e">
        <f aca="false">+O10+O12</f>
        <v>#REF!</v>
      </c>
      <c r="P9" s="39" t="e">
        <f aca="false">+P10+P12</f>
        <v>#REF!</v>
      </c>
      <c r="Q9" s="40" t="s">
        <v>20</v>
      </c>
      <c r="R9" s="41" t="s">
        <v>21</v>
      </c>
      <c r="S9" s="42" t="n">
        <f aca="false">+S10+S12</f>
        <v>0</v>
      </c>
      <c r="T9" s="38" t="n">
        <f aca="false">+T10+T12</f>
        <v>1400000</v>
      </c>
      <c r="U9" s="43" t="n">
        <f aca="false">+U10+U12</f>
        <v>1800000</v>
      </c>
    </row>
    <row r="10" customFormat="false" ht="30" hidden="false" customHeight="false" outlineLevel="0" collapsed="false">
      <c r="A10" s="45" t="s">
        <v>22</v>
      </c>
      <c r="B10" s="46" t="s">
        <v>23</v>
      </c>
      <c r="C10" s="47" t="n">
        <f aca="false">C11</f>
        <v>4800000</v>
      </c>
      <c r="D10" s="45" t="s">
        <v>22</v>
      </c>
      <c r="E10" s="46" t="s">
        <v>23</v>
      </c>
      <c r="F10" s="48" t="n">
        <f aca="false">F11</f>
        <v>400080</v>
      </c>
      <c r="G10" s="45" t="s">
        <v>22</v>
      </c>
      <c r="H10" s="46" t="s">
        <v>24</v>
      </c>
      <c r="I10" s="47" t="n">
        <f aca="false">I11</f>
        <v>4065000</v>
      </c>
      <c r="J10" s="47" t="n">
        <f aca="false">J11</f>
        <v>0</v>
      </c>
      <c r="K10" s="47" t="n">
        <f aca="false">K11</f>
        <v>0</v>
      </c>
      <c r="L10" s="45" t="s">
        <v>22</v>
      </c>
      <c r="M10" s="46" t="s">
        <v>24</v>
      </c>
      <c r="N10" s="47" t="e">
        <f aca="false">#REF!-I10</f>
        <v>#REF!</v>
      </c>
      <c r="O10" s="47" t="e">
        <f aca="false">#REF!-J10</f>
        <v>#REF!</v>
      </c>
      <c r="P10" s="48" t="e">
        <f aca="false">#REF!-K10</f>
        <v>#REF!</v>
      </c>
      <c r="Q10" s="49" t="s">
        <v>22</v>
      </c>
      <c r="R10" s="50" t="s">
        <v>24</v>
      </c>
      <c r="S10" s="51" t="n">
        <f aca="false">S11</f>
        <v>0</v>
      </c>
      <c r="T10" s="47" t="n">
        <f aca="false">T11</f>
        <v>1400000</v>
      </c>
      <c r="U10" s="52" t="n">
        <f aca="false">U11</f>
        <v>3200000</v>
      </c>
    </row>
    <row r="11" customFormat="false" ht="45" hidden="false" customHeight="false" outlineLevel="0" collapsed="false">
      <c r="A11" s="45" t="s">
        <v>25</v>
      </c>
      <c r="B11" s="46" t="s">
        <v>26</v>
      </c>
      <c r="C11" s="47" t="n">
        <v>4800000</v>
      </c>
      <c r="D11" s="45" t="s">
        <v>25</v>
      </c>
      <c r="E11" s="46" t="s">
        <v>26</v>
      </c>
      <c r="F11" s="48" t="n">
        <v>400080</v>
      </c>
      <c r="G11" s="45" t="s">
        <v>25</v>
      </c>
      <c r="H11" s="46" t="s">
        <v>27</v>
      </c>
      <c r="I11" s="47" t="n">
        <v>4065000</v>
      </c>
      <c r="J11" s="47" t="n">
        <v>0</v>
      </c>
      <c r="K11" s="47" t="n">
        <v>0</v>
      </c>
      <c r="L11" s="45" t="s">
        <v>25</v>
      </c>
      <c r="M11" s="46" t="s">
        <v>27</v>
      </c>
      <c r="N11" s="47" t="e">
        <f aca="false">#REF!-I11</f>
        <v>#REF!</v>
      </c>
      <c r="O11" s="47" t="e">
        <f aca="false">#REF!-J11</f>
        <v>#REF!</v>
      </c>
      <c r="P11" s="48" t="e">
        <f aca="false">#REF!-K11</f>
        <v>#REF!</v>
      </c>
      <c r="Q11" s="49" t="s">
        <v>25</v>
      </c>
      <c r="R11" s="50" t="s">
        <v>27</v>
      </c>
      <c r="S11" s="51" t="n">
        <v>0</v>
      </c>
      <c r="T11" s="47" t="n">
        <v>1400000</v>
      </c>
      <c r="U11" s="52" t="n">
        <v>3200000</v>
      </c>
    </row>
    <row r="12" customFormat="false" ht="31.5" hidden="false" customHeight="true" outlineLevel="0" collapsed="false">
      <c r="A12" s="45" t="s">
        <v>28</v>
      </c>
      <c r="B12" s="46" t="s">
        <v>29</v>
      </c>
      <c r="C12" s="47" t="n">
        <f aca="false">C13</f>
        <v>-4600000</v>
      </c>
      <c r="D12" s="45" t="s">
        <v>28</v>
      </c>
      <c r="E12" s="46" t="s">
        <v>29</v>
      </c>
      <c r="F12" s="48" t="n">
        <f aca="false">F13</f>
        <v>-266720</v>
      </c>
      <c r="G12" s="45" t="s">
        <v>28</v>
      </c>
      <c r="H12" s="46" t="s">
        <v>29</v>
      </c>
      <c r="I12" s="47" t="n">
        <f aca="false">I13</f>
        <v>-3860000</v>
      </c>
      <c r="J12" s="47" t="n">
        <f aca="false">J13</f>
        <v>-1355000</v>
      </c>
      <c r="K12" s="47" t="n">
        <f aca="false">K13</f>
        <v>0</v>
      </c>
      <c r="L12" s="45" t="s">
        <v>28</v>
      </c>
      <c r="M12" s="46" t="s">
        <v>29</v>
      </c>
      <c r="N12" s="47" t="e">
        <f aca="false">#REF!-I12</f>
        <v>#REF!</v>
      </c>
      <c r="O12" s="47" t="e">
        <f aca="false">#REF!-J12</f>
        <v>#REF!</v>
      </c>
      <c r="P12" s="48" t="e">
        <f aca="false">#REF!-K12</f>
        <v>#REF!</v>
      </c>
      <c r="Q12" s="49" t="s">
        <v>28</v>
      </c>
      <c r="R12" s="50" t="s">
        <v>29</v>
      </c>
      <c r="S12" s="51" t="n">
        <f aca="false">S13</f>
        <v>0</v>
      </c>
      <c r="T12" s="47" t="n">
        <f aca="false">T13</f>
        <v>-0</v>
      </c>
      <c r="U12" s="52" t="n">
        <f aca="false">U13</f>
        <v>-1400000</v>
      </c>
    </row>
    <row r="13" customFormat="false" ht="45" hidden="false" customHeight="false" outlineLevel="0" collapsed="false">
      <c r="A13" s="45" t="s">
        <v>30</v>
      </c>
      <c r="B13" s="46" t="s">
        <v>31</v>
      </c>
      <c r="C13" s="47" t="n">
        <v>-4600000</v>
      </c>
      <c r="D13" s="45" t="s">
        <v>30</v>
      </c>
      <c r="E13" s="46" t="s">
        <v>31</v>
      </c>
      <c r="F13" s="48" t="n">
        <v>-266720</v>
      </c>
      <c r="G13" s="45" t="s">
        <v>30</v>
      </c>
      <c r="H13" s="46" t="s">
        <v>31</v>
      </c>
      <c r="I13" s="47" t="n">
        <v>-3860000</v>
      </c>
      <c r="J13" s="47" t="n">
        <v>-1355000</v>
      </c>
      <c r="K13" s="47" t="n">
        <v>0</v>
      </c>
      <c r="L13" s="45" t="s">
        <v>30</v>
      </c>
      <c r="M13" s="46" t="s">
        <v>31</v>
      </c>
      <c r="N13" s="47" t="e">
        <f aca="false">#REF!-I13</f>
        <v>#REF!</v>
      </c>
      <c r="O13" s="47" t="e">
        <f aca="false">#REF!-J13</f>
        <v>#REF!</v>
      </c>
      <c r="P13" s="48" t="e">
        <f aca="false">#REF!-K13</f>
        <v>#REF!</v>
      </c>
      <c r="Q13" s="49" t="s">
        <v>30</v>
      </c>
      <c r="R13" s="50" t="s">
        <v>31</v>
      </c>
      <c r="S13" s="51" t="n">
        <v>0</v>
      </c>
      <c r="T13" s="47" t="n">
        <f aca="false">-S11</f>
        <v>-0</v>
      </c>
      <c r="U13" s="52" t="n">
        <f aca="false">-T11</f>
        <v>-1400000</v>
      </c>
    </row>
    <row r="14" customFormat="false" ht="29.25" hidden="false" customHeight="false" outlineLevel="0" collapsed="false">
      <c r="A14" s="36" t="s">
        <v>32</v>
      </c>
      <c r="B14" s="37" t="s">
        <v>33</v>
      </c>
      <c r="C14" s="38" t="n">
        <f aca="false">+C15</f>
        <v>-769353.9</v>
      </c>
      <c r="D14" s="36" t="s">
        <v>32</v>
      </c>
      <c r="E14" s="37" t="s">
        <v>33</v>
      </c>
      <c r="F14" s="22"/>
      <c r="G14" s="36" t="s">
        <v>32</v>
      </c>
      <c r="H14" s="37" t="s">
        <v>33</v>
      </c>
      <c r="I14" s="38" t="n">
        <f aca="false">+I15</f>
        <v>-384677</v>
      </c>
      <c r="J14" s="38" t="n">
        <f aca="false">+J15</f>
        <v>-466636.2</v>
      </c>
      <c r="K14" s="38" t="n">
        <f aca="false">+K15</f>
        <v>-1330445.1</v>
      </c>
      <c r="L14" s="36" t="s">
        <v>32</v>
      </c>
      <c r="M14" s="37" t="s">
        <v>33</v>
      </c>
      <c r="N14" s="38" t="e">
        <f aca="false">+N15</f>
        <v>#REF!</v>
      </c>
      <c r="O14" s="38" t="e">
        <f aca="false">+O15</f>
        <v>#REF!</v>
      </c>
      <c r="P14" s="39" t="e">
        <f aca="false">+P15</f>
        <v>#REF!</v>
      </c>
      <c r="Q14" s="40" t="s">
        <v>32</v>
      </c>
      <c r="R14" s="41" t="s">
        <v>33</v>
      </c>
      <c r="S14" s="42" t="n">
        <f aca="false">+S15</f>
        <v>-290748.350000001</v>
      </c>
      <c r="T14" s="38" t="n">
        <f aca="false">+T15</f>
        <v>-1357731.765</v>
      </c>
      <c r="U14" s="43" t="n">
        <f aca="false">+U15</f>
        <v>-1660770.825</v>
      </c>
    </row>
    <row r="15" customFormat="false" ht="30.95" hidden="false" customHeight="true" outlineLevel="0" collapsed="false">
      <c r="A15" s="45" t="s">
        <v>34</v>
      </c>
      <c r="B15" s="46" t="s">
        <v>35</v>
      </c>
      <c r="C15" s="47" t="n">
        <f aca="false">C16+C20</f>
        <v>-769353.9</v>
      </c>
      <c r="D15" s="45" t="s">
        <v>34</v>
      </c>
      <c r="E15" s="46" t="s">
        <v>35</v>
      </c>
      <c r="F15" s="22"/>
      <c r="G15" s="45" t="s">
        <v>34</v>
      </c>
      <c r="H15" s="46" t="s">
        <v>35</v>
      </c>
      <c r="I15" s="47" t="n">
        <f aca="false">I16+I20</f>
        <v>-384677</v>
      </c>
      <c r="J15" s="47" t="n">
        <f aca="false">J16+J20</f>
        <v>-466636.2</v>
      </c>
      <c r="K15" s="47" t="n">
        <f aca="false">K16+K20</f>
        <v>-1330445.1</v>
      </c>
      <c r="L15" s="45" t="s">
        <v>34</v>
      </c>
      <c r="M15" s="46" t="s">
        <v>35</v>
      </c>
      <c r="N15" s="47" t="e">
        <f aca="false">#REF!-I15</f>
        <v>#REF!</v>
      </c>
      <c r="O15" s="47" t="e">
        <f aca="false">#REF!-J15</f>
        <v>#REF!</v>
      </c>
      <c r="P15" s="48" t="e">
        <f aca="false">#REF!-K15</f>
        <v>#REF!</v>
      </c>
      <c r="Q15" s="40" t="s">
        <v>34</v>
      </c>
      <c r="R15" s="41" t="s">
        <v>35</v>
      </c>
      <c r="S15" s="42" t="n">
        <f aca="false">S16+S20</f>
        <v>-290748.350000001</v>
      </c>
      <c r="T15" s="38" t="n">
        <f aca="false">T16+T20</f>
        <v>-1357731.765</v>
      </c>
      <c r="U15" s="43" t="n">
        <f aca="false">U16+U20</f>
        <v>-1660770.825</v>
      </c>
    </row>
    <row r="16" customFormat="false" ht="45" hidden="false" customHeight="false" outlineLevel="0" collapsed="false">
      <c r="A16" s="45" t="s">
        <v>36</v>
      </c>
      <c r="B16" s="46" t="s">
        <v>37</v>
      </c>
      <c r="C16" s="47" t="n">
        <f aca="false">C17</f>
        <v>5700000</v>
      </c>
      <c r="D16" s="45" t="s">
        <v>36</v>
      </c>
      <c r="E16" s="46" t="s">
        <v>37</v>
      </c>
      <c r="F16" s="22"/>
      <c r="G16" s="45" t="s">
        <v>36</v>
      </c>
      <c r="H16" s="46" t="s">
        <v>38</v>
      </c>
      <c r="I16" s="47" t="n">
        <f aca="false">I17</f>
        <v>5700000</v>
      </c>
      <c r="J16" s="47" t="n">
        <f aca="false">J17</f>
        <v>3800000</v>
      </c>
      <c r="K16" s="47" t="n">
        <f aca="false">K17</f>
        <v>3800000</v>
      </c>
      <c r="L16" s="45" t="s">
        <v>36</v>
      </c>
      <c r="M16" s="46" t="s">
        <v>38</v>
      </c>
      <c r="N16" s="47" t="e">
        <f aca="false">#REF!-I16</f>
        <v>#REF!</v>
      </c>
      <c r="O16" s="47" t="e">
        <f aca="false">#REF!-J16</f>
        <v>#REF!</v>
      </c>
      <c r="P16" s="48" t="e">
        <f aca="false">#REF!-K16</f>
        <v>#REF!</v>
      </c>
      <c r="Q16" s="40" t="s">
        <v>36</v>
      </c>
      <c r="R16" s="41" t="s">
        <v>38</v>
      </c>
      <c r="S16" s="42" t="n">
        <f aca="false">S17</f>
        <v>4841000</v>
      </c>
      <c r="T16" s="38" t="n">
        <f aca="false">T17</f>
        <v>4778682</v>
      </c>
      <c r="U16" s="43" t="n">
        <f aca="false">U17</f>
        <v>4500000</v>
      </c>
    </row>
    <row r="17" customFormat="false" ht="45.95" hidden="false" customHeight="true" outlineLevel="0" collapsed="false">
      <c r="A17" s="45" t="s">
        <v>39</v>
      </c>
      <c r="B17" s="46" t="s">
        <v>40</v>
      </c>
      <c r="C17" s="47" t="n">
        <v>5700000</v>
      </c>
      <c r="D17" s="45" t="s">
        <v>39</v>
      </c>
      <c r="E17" s="46" t="s">
        <v>40</v>
      </c>
      <c r="F17" s="22"/>
      <c r="G17" s="45" t="s">
        <v>39</v>
      </c>
      <c r="H17" s="46" t="s">
        <v>41</v>
      </c>
      <c r="I17" s="47" t="n">
        <v>5700000</v>
      </c>
      <c r="J17" s="47" t="n">
        <v>3800000</v>
      </c>
      <c r="K17" s="47" t="n">
        <v>3800000</v>
      </c>
      <c r="L17" s="45" t="s">
        <v>39</v>
      </c>
      <c r="M17" s="46" t="s">
        <v>41</v>
      </c>
      <c r="N17" s="47" t="e">
        <f aca="false">#REF!-I17</f>
        <v>#REF!</v>
      </c>
      <c r="O17" s="47" t="e">
        <f aca="false">#REF!-J17</f>
        <v>#REF!</v>
      </c>
      <c r="P17" s="48" t="e">
        <f aca="false">#REF!-K17</f>
        <v>#REF!</v>
      </c>
      <c r="Q17" s="49" t="s">
        <v>39</v>
      </c>
      <c r="R17" s="50" t="s">
        <v>41</v>
      </c>
      <c r="S17" s="51" t="n">
        <f aca="false">S18+S19</f>
        <v>4841000</v>
      </c>
      <c r="T17" s="47" t="n">
        <f aca="false">T18+T19</f>
        <v>4778682</v>
      </c>
      <c r="U17" s="52" t="n">
        <f aca="false">U18+U19</f>
        <v>4500000</v>
      </c>
    </row>
    <row r="18" customFormat="false" ht="71.1" hidden="false" customHeight="true" outlineLevel="0" collapsed="false">
      <c r="A18" s="45"/>
      <c r="B18" s="46"/>
      <c r="C18" s="47"/>
      <c r="D18" s="45"/>
      <c r="E18" s="46"/>
      <c r="F18" s="22"/>
      <c r="G18" s="45"/>
      <c r="H18" s="46"/>
      <c r="I18" s="47"/>
      <c r="J18" s="47"/>
      <c r="K18" s="47"/>
      <c r="L18" s="45" t="s">
        <v>42</v>
      </c>
      <c r="M18" s="46" t="s">
        <v>43</v>
      </c>
      <c r="N18" s="47" t="e">
        <f aca="false">#REF!-I18</f>
        <v>#REF!</v>
      </c>
      <c r="O18" s="47" t="e">
        <f aca="false">#REF!-J18</f>
        <v>#REF!</v>
      </c>
      <c r="P18" s="48" t="e">
        <f aca="false">#REF!-K18</f>
        <v>#REF!</v>
      </c>
      <c r="Q18" s="49" t="s">
        <v>42</v>
      </c>
      <c r="R18" s="50" t="s">
        <v>43</v>
      </c>
      <c r="S18" s="51" t="n">
        <v>4500000</v>
      </c>
      <c r="T18" s="47" t="n">
        <v>4500000</v>
      </c>
      <c r="U18" s="52" t="n">
        <v>4500000</v>
      </c>
    </row>
    <row r="19" customFormat="false" ht="89.45" hidden="false" customHeight="true" outlineLevel="0" collapsed="false">
      <c r="A19" s="45"/>
      <c r="B19" s="46"/>
      <c r="C19" s="47"/>
      <c r="D19" s="45"/>
      <c r="E19" s="46"/>
      <c r="F19" s="22"/>
      <c r="G19" s="45"/>
      <c r="H19" s="46"/>
      <c r="I19" s="47"/>
      <c r="J19" s="47"/>
      <c r="K19" s="47"/>
      <c r="L19" s="45" t="s">
        <v>44</v>
      </c>
      <c r="M19" s="46" t="s">
        <v>45</v>
      </c>
      <c r="N19" s="47" t="e">
        <f aca="false">#REF!-I19</f>
        <v>#REF!</v>
      </c>
      <c r="O19" s="47" t="e">
        <f aca="false">#REF!-J19</f>
        <v>#REF!</v>
      </c>
      <c r="P19" s="48" t="e">
        <f aca="false">#REF!-K19</f>
        <v>#REF!</v>
      </c>
      <c r="Q19" s="49" t="s">
        <v>44</v>
      </c>
      <c r="R19" s="50" t="s">
        <v>45</v>
      </c>
      <c r="S19" s="51" t="n">
        <v>341000</v>
      </c>
      <c r="T19" s="47" t="n">
        <v>278682</v>
      </c>
      <c r="U19" s="52"/>
    </row>
    <row r="20" customFormat="false" ht="60" hidden="false" customHeight="false" outlineLevel="0" collapsed="false">
      <c r="A20" s="45" t="s">
        <v>46</v>
      </c>
      <c r="B20" s="46" t="s">
        <v>47</v>
      </c>
      <c r="C20" s="47" t="n">
        <f aca="false">C21</f>
        <v>-6469353.9</v>
      </c>
      <c r="D20" s="45" t="s">
        <v>46</v>
      </c>
      <c r="E20" s="46" t="s">
        <v>47</v>
      </c>
      <c r="F20" s="22"/>
      <c r="G20" s="45" t="s">
        <v>46</v>
      </c>
      <c r="H20" s="46" t="s">
        <v>47</v>
      </c>
      <c r="I20" s="47" t="n">
        <f aca="false">I21</f>
        <v>-6084677</v>
      </c>
      <c r="J20" s="47" t="n">
        <f aca="false">J21</f>
        <v>-4266636.2</v>
      </c>
      <c r="K20" s="47" t="n">
        <f aca="false">K21</f>
        <v>-5130445.1</v>
      </c>
      <c r="L20" s="45" t="s">
        <v>46</v>
      </c>
      <c r="M20" s="46" t="s">
        <v>47</v>
      </c>
      <c r="N20" s="47" t="e">
        <f aca="false">#REF!-I20</f>
        <v>#REF!</v>
      </c>
      <c r="O20" s="47" t="e">
        <f aca="false">#REF!-J20</f>
        <v>#REF!</v>
      </c>
      <c r="P20" s="48" t="e">
        <f aca="false">#REF!-K20</f>
        <v>#REF!</v>
      </c>
      <c r="Q20" s="40" t="s">
        <v>46</v>
      </c>
      <c r="R20" s="41" t="s">
        <v>47</v>
      </c>
      <c r="S20" s="42" t="n">
        <f aca="false">S21</f>
        <v>-5131748.35</v>
      </c>
      <c r="T20" s="38" t="n">
        <f aca="false">T21</f>
        <v>-6136413.765</v>
      </c>
      <c r="U20" s="43" t="n">
        <f aca="false">U21</f>
        <v>-6160770.825</v>
      </c>
    </row>
    <row r="21" s="44" customFormat="true" ht="43.5" hidden="false" customHeight="true" outlineLevel="0" collapsed="false">
      <c r="A21" s="36" t="s">
        <v>48</v>
      </c>
      <c r="B21" s="53" t="s">
        <v>49</v>
      </c>
      <c r="C21" s="38" t="n">
        <v>-6469353.9</v>
      </c>
      <c r="D21" s="36" t="s">
        <v>48</v>
      </c>
      <c r="E21" s="53" t="s">
        <v>49</v>
      </c>
      <c r="F21" s="54"/>
      <c r="G21" s="45" t="s">
        <v>48</v>
      </c>
      <c r="H21" s="46" t="s">
        <v>49</v>
      </c>
      <c r="I21" s="47" t="n">
        <v>-6084677</v>
      </c>
      <c r="J21" s="47" t="n">
        <v>-4266636.2</v>
      </c>
      <c r="K21" s="47" t="n">
        <v>-5130445.1</v>
      </c>
      <c r="L21" s="45" t="s">
        <v>48</v>
      </c>
      <c r="M21" s="46" t="s">
        <v>49</v>
      </c>
      <c r="N21" s="47" t="e">
        <f aca="false">#REF!-I21</f>
        <v>#REF!</v>
      </c>
      <c r="O21" s="47" t="e">
        <f aca="false">#REF!-J21</f>
        <v>#REF!</v>
      </c>
      <c r="P21" s="48" t="e">
        <f aca="false">#REF!-K21</f>
        <v>#REF!</v>
      </c>
      <c r="Q21" s="49" t="s">
        <v>48</v>
      </c>
      <c r="R21" s="50" t="s">
        <v>49</v>
      </c>
      <c r="S21" s="51" t="n">
        <f aca="false">S22+S23+S24+S25+S26+S27+S28</f>
        <v>-5131748.35</v>
      </c>
      <c r="T21" s="47" t="n">
        <f aca="false">T22+T23+T24+T25+T26+T27+T28</f>
        <v>-6136413.765</v>
      </c>
      <c r="U21" s="52" t="n">
        <f aca="false">U22+U23+U24+U25+U26+U27+U28</f>
        <v>-6160770.825</v>
      </c>
    </row>
    <row r="22" customFormat="false" ht="72" hidden="false" customHeight="true" outlineLevel="0" collapsed="false">
      <c r="A22" s="45"/>
      <c r="B22" s="46"/>
      <c r="C22" s="47"/>
      <c r="D22" s="45"/>
      <c r="E22" s="46"/>
      <c r="F22" s="22"/>
      <c r="G22" s="45"/>
      <c r="H22" s="46"/>
      <c r="I22" s="47"/>
      <c r="J22" s="47"/>
      <c r="K22" s="47"/>
      <c r="L22" s="45" t="s">
        <v>50</v>
      </c>
      <c r="M22" s="46" t="s">
        <v>51</v>
      </c>
      <c r="N22" s="47" t="e">
        <f aca="false">#REF!-I22</f>
        <v>#REF!</v>
      </c>
      <c r="O22" s="47" t="e">
        <f aca="false">#REF!-J22</f>
        <v>#REF!</v>
      </c>
      <c r="P22" s="48" t="e">
        <f aca="false">#REF!-K22</f>
        <v>#REF!</v>
      </c>
      <c r="Q22" s="49" t="s">
        <v>50</v>
      </c>
      <c r="R22" s="50" t="s">
        <v>51</v>
      </c>
      <c r="S22" s="51" t="n">
        <v>-4500000</v>
      </c>
      <c r="T22" s="47" t="n">
        <v>-4500000</v>
      </c>
      <c r="U22" s="52" t="n">
        <v>-4500000</v>
      </c>
    </row>
    <row r="23" s="62" customFormat="true" ht="87" hidden="false" customHeight="true" outlineLevel="0" collapsed="false">
      <c r="A23" s="55"/>
      <c r="B23" s="56"/>
      <c r="C23" s="57"/>
      <c r="D23" s="55"/>
      <c r="E23" s="56"/>
      <c r="F23" s="58"/>
      <c r="G23" s="55"/>
      <c r="H23" s="56"/>
      <c r="I23" s="57"/>
      <c r="J23" s="57"/>
      <c r="K23" s="57"/>
      <c r="L23" s="55" t="s">
        <v>52</v>
      </c>
      <c r="M23" s="56" t="s">
        <v>53</v>
      </c>
      <c r="N23" s="57" t="e">
        <f aca="false">#REF!-I23</f>
        <v>#REF!</v>
      </c>
      <c r="O23" s="57" t="e">
        <f aca="false">#REF!-J23</f>
        <v>#REF!</v>
      </c>
      <c r="P23" s="59" t="e">
        <f aca="false">#REF!-K23</f>
        <v>#REF!</v>
      </c>
      <c r="Q23" s="60" t="s">
        <v>52</v>
      </c>
      <c r="R23" s="61" t="s">
        <v>53</v>
      </c>
      <c r="S23" s="51" t="n">
        <v>-43071.4</v>
      </c>
      <c r="T23" s="47" t="n">
        <v>-57942.9</v>
      </c>
      <c r="U23" s="52" t="n">
        <v>-82300</v>
      </c>
    </row>
    <row r="24" s="62" customFormat="true" ht="171" hidden="false" customHeight="true" outlineLevel="0" collapsed="false">
      <c r="A24" s="55"/>
      <c r="B24" s="56"/>
      <c r="C24" s="57"/>
      <c r="D24" s="55"/>
      <c r="E24" s="56"/>
      <c r="F24" s="58"/>
      <c r="G24" s="55"/>
      <c r="H24" s="56"/>
      <c r="I24" s="57"/>
      <c r="J24" s="57"/>
      <c r="K24" s="57"/>
      <c r="L24" s="55"/>
      <c r="M24" s="56"/>
      <c r="N24" s="57"/>
      <c r="O24" s="57"/>
      <c r="P24" s="59"/>
      <c r="Q24" s="60" t="s">
        <v>54</v>
      </c>
      <c r="R24" s="61" t="s">
        <v>55</v>
      </c>
      <c r="S24" s="51"/>
      <c r="T24" s="47" t="n">
        <v>-297305.465</v>
      </c>
      <c r="U24" s="52" t="n">
        <v>-297305.465</v>
      </c>
    </row>
    <row r="25" customFormat="false" ht="73.5" hidden="false" customHeight="true" outlineLevel="0" collapsed="false">
      <c r="A25" s="45"/>
      <c r="B25" s="46"/>
      <c r="C25" s="47"/>
      <c r="D25" s="45"/>
      <c r="E25" s="46"/>
      <c r="F25" s="22"/>
      <c r="G25" s="45"/>
      <c r="H25" s="46"/>
      <c r="I25" s="47"/>
      <c r="J25" s="47"/>
      <c r="K25" s="47"/>
      <c r="L25" s="45" t="s">
        <v>56</v>
      </c>
      <c r="M25" s="46" t="s">
        <v>57</v>
      </c>
      <c r="N25" s="47" t="e">
        <f aca="false">#REF!-I25</f>
        <v>#REF!</v>
      </c>
      <c r="O25" s="47" t="e">
        <f aca="false">#REF!-J25</f>
        <v>#REF!</v>
      </c>
      <c r="P25" s="48" t="e">
        <f aca="false">#REF!-K25</f>
        <v>#REF!</v>
      </c>
      <c r="Q25" s="49" t="s">
        <v>56</v>
      </c>
      <c r="R25" s="50" t="s">
        <v>57</v>
      </c>
      <c r="S25" s="51" t="n">
        <v>-384676.95</v>
      </c>
      <c r="T25" s="47" t="n">
        <v>-1077095.5</v>
      </c>
      <c r="U25" s="52" t="n">
        <v>-1077095.46</v>
      </c>
    </row>
    <row r="26" customFormat="false" ht="104.25" hidden="false" customHeight="true" outlineLevel="0" collapsed="false">
      <c r="A26" s="45"/>
      <c r="B26" s="46"/>
      <c r="C26" s="47"/>
      <c r="D26" s="45"/>
      <c r="E26" s="46"/>
      <c r="F26" s="22"/>
      <c r="G26" s="45"/>
      <c r="H26" s="46"/>
      <c r="I26" s="47"/>
      <c r="J26" s="47"/>
      <c r="K26" s="47"/>
      <c r="L26" s="45"/>
      <c r="M26" s="46"/>
      <c r="N26" s="47"/>
      <c r="O26" s="47"/>
      <c r="P26" s="48"/>
      <c r="Q26" s="49" t="s">
        <v>58</v>
      </c>
      <c r="R26" s="50" t="s">
        <v>59</v>
      </c>
      <c r="S26" s="51" t="n">
        <v>0</v>
      </c>
      <c r="T26" s="47" t="n">
        <v>-34281.8</v>
      </c>
      <c r="U26" s="52" t="n">
        <v>-34281.8</v>
      </c>
    </row>
    <row r="27" customFormat="false" ht="162" hidden="false" customHeight="true" outlineLevel="0" collapsed="false">
      <c r="A27" s="45"/>
      <c r="B27" s="46"/>
      <c r="C27" s="47"/>
      <c r="D27" s="45"/>
      <c r="E27" s="46"/>
      <c r="F27" s="22"/>
      <c r="G27" s="45"/>
      <c r="H27" s="46"/>
      <c r="I27" s="47"/>
      <c r="J27" s="47"/>
      <c r="K27" s="47"/>
      <c r="L27" s="45"/>
      <c r="M27" s="46"/>
      <c r="N27" s="47"/>
      <c r="O27" s="47"/>
      <c r="P27" s="48"/>
      <c r="Q27" s="49" t="s">
        <v>60</v>
      </c>
      <c r="R27" s="50" t="s">
        <v>61</v>
      </c>
      <c r="S27" s="51" t="n">
        <v>-204000</v>
      </c>
      <c r="T27" s="47" t="n">
        <v>0</v>
      </c>
      <c r="U27" s="52" t="n">
        <v>0</v>
      </c>
    </row>
    <row r="28" customFormat="false" ht="57.95" hidden="false" customHeight="true" outlineLevel="0" collapsed="false">
      <c r="A28" s="45"/>
      <c r="B28" s="46"/>
      <c r="C28" s="47"/>
      <c r="D28" s="45"/>
      <c r="E28" s="46"/>
      <c r="F28" s="22"/>
      <c r="G28" s="45"/>
      <c r="H28" s="46"/>
      <c r="I28" s="47"/>
      <c r="J28" s="47"/>
      <c r="K28" s="47"/>
      <c r="L28" s="45"/>
      <c r="M28" s="46"/>
      <c r="N28" s="47"/>
      <c r="O28" s="47"/>
      <c r="P28" s="48"/>
      <c r="Q28" s="49" t="s">
        <v>62</v>
      </c>
      <c r="R28" s="50" t="s">
        <v>63</v>
      </c>
      <c r="S28" s="51" t="n">
        <v>0</v>
      </c>
      <c r="T28" s="47" t="n">
        <v>-169788.1</v>
      </c>
      <c r="U28" s="52" t="n">
        <v>-169788.1</v>
      </c>
    </row>
    <row r="29" customFormat="false" ht="29.25" hidden="false" customHeight="false" outlineLevel="0" collapsed="false">
      <c r="A29" s="36" t="s">
        <v>64</v>
      </c>
      <c r="B29" s="37" t="s">
        <v>65</v>
      </c>
      <c r="C29" s="38" t="n">
        <f aca="false">+C34</f>
        <v>0</v>
      </c>
      <c r="D29" s="36" t="s">
        <v>64</v>
      </c>
      <c r="E29" s="37" t="s">
        <v>65</v>
      </c>
      <c r="F29" s="22"/>
      <c r="G29" s="36" t="s">
        <v>64</v>
      </c>
      <c r="H29" s="37" t="s">
        <v>65</v>
      </c>
      <c r="I29" s="38" t="n">
        <f aca="false">+I30+I34</f>
        <v>0</v>
      </c>
      <c r="J29" s="38" t="n">
        <f aca="false">+J30+J34</f>
        <v>0</v>
      </c>
      <c r="K29" s="38" t="n">
        <f aca="false">+K30+K34</f>
        <v>0</v>
      </c>
      <c r="L29" s="36" t="s">
        <v>64</v>
      </c>
      <c r="M29" s="37" t="s">
        <v>65</v>
      </c>
      <c r="N29" s="38" t="e">
        <f aca="false">+N30+N34</f>
        <v>#REF!</v>
      </c>
      <c r="O29" s="38" t="e">
        <f aca="false">+O30+O34</f>
        <v>#REF!</v>
      </c>
      <c r="P29" s="39" t="e">
        <f aca="false">+P30+P34</f>
        <v>#REF!</v>
      </c>
      <c r="Q29" s="40" t="s">
        <v>64</v>
      </c>
      <c r="R29" s="41" t="s">
        <v>65</v>
      </c>
      <c r="S29" s="42" t="n">
        <f aca="false">+S30+S34</f>
        <v>0</v>
      </c>
      <c r="T29" s="38" t="n">
        <f aca="false">+T30+T34</f>
        <v>0</v>
      </c>
      <c r="U29" s="43" t="n">
        <f aca="false">+U30+U34</f>
        <v>0</v>
      </c>
    </row>
    <row r="30" customFormat="false" ht="15" hidden="false" customHeight="false" outlineLevel="0" collapsed="false">
      <c r="A30" s="36"/>
      <c r="B30" s="37"/>
      <c r="C30" s="38"/>
      <c r="D30" s="36"/>
      <c r="E30" s="37"/>
      <c r="F30" s="22"/>
      <c r="G30" s="45" t="s">
        <v>66</v>
      </c>
      <c r="H30" s="37" t="s">
        <v>67</v>
      </c>
      <c r="I30" s="38" t="n">
        <f aca="false">+I31</f>
        <v>-46963058.8</v>
      </c>
      <c r="J30" s="38" t="n">
        <f aca="false">+J31</f>
        <v>-37463140.3</v>
      </c>
      <c r="K30" s="38" t="n">
        <f aca="false">+K31</f>
        <v>-38624162.8</v>
      </c>
      <c r="L30" s="45" t="s">
        <v>66</v>
      </c>
      <c r="M30" s="37" t="s">
        <v>67</v>
      </c>
      <c r="N30" s="38" t="e">
        <f aca="false">+N31</f>
        <v>#REF!</v>
      </c>
      <c r="O30" s="38" t="e">
        <f aca="false">+O31</f>
        <v>#REF!</v>
      </c>
      <c r="P30" s="39" t="e">
        <f aca="false">+P31</f>
        <v>#REF!</v>
      </c>
      <c r="Q30" s="49" t="s">
        <v>66</v>
      </c>
      <c r="R30" s="41" t="s">
        <v>67</v>
      </c>
      <c r="S30" s="42" t="n">
        <f aca="false">+S31</f>
        <v>-42258115</v>
      </c>
      <c r="T30" s="38" t="n">
        <f aca="false">+T31</f>
        <v>-37556821.3</v>
      </c>
      <c r="U30" s="43" t="n">
        <f aca="false">+U31</f>
        <v>-40954119.3</v>
      </c>
    </row>
    <row r="31" customFormat="false" ht="15" hidden="false" customHeight="false" outlineLevel="0" collapsed="false">
      <c r="A31" s="36"/>
      <c r="B31" s="37"/>
      <c r="C31" s="38"/>
      <c r="D31" s="36"/>
      <c r="E31" s="37"/>
      <c r="F31" s="22"/>
      <c r="G31" s="45" t="s">
        <v>68</v>
      </c>
      <c r="H31" s="46" t="s">
        <v>69</v>
      </c>
      <c r="I31" s="47" t="n">
        <f aca="false">+I32</f>
        <v>-46963058.8</v>
      </c>
      <c r="J31" s="47" t="n">
        <f aca="false">+J32</f>
        <v>-37463140.3</v>
      </c>
      <c r="K31" s="47" t="n">
        <f aca="false">+K32</f>
        <v>-38624162.8</v>
      </c>
      <c r="L31" s="45" t="s">
        <v>68</v>
      </c>
      <c r="M31" s="46" t="s">
        <v>69</v>
      </c>
      <c r="N31" s="47" t="e">
        <f aca="false">#REF!-I31</f>
        <v>#REF!</v>
      </c>
      <c r="O31" s="47" t="e">
        <f aca="false">#REF!-J31</f>
        <v>#REF!</v>
      </c>
      <c r="P31" s="48" t="e">
        <f aca="false">#REF!-K31</f>
        <v>#REF!</v>
      </c>
      <c r="Q31" s="49" t="s">
        <v>68</v>
      </c>
      <c r="R31" s="50" t="s">
        <v>69</v>
      </c>
      <c r="S31" s="51" t="n">
        <f aca="false">S32</f>
        <v>-42258115</v>
      </c>
      <c r="T31" s="47" t="n">
        <f aca="false">T32</f>
        <v>-37556821.3</v>
      </c>
      <c r="U31" s="52" t="n">
        <f aca="false">U32</f>
        <v>-40954119.3</v>
      </c>
    </row>
    <row r="32" customFormat="false" ht="17.1" hidden="false" customHeight="true" outlineLevel="0" collapsed="false">
      <c r="A32" s="36"/>
      <c r="B32" s="37"/>
      <c r="C32" s="38"/>
      <c r="D32" s="36"/>
      <c r="E32" s="37"/>
      <c r="F32" s="22"/>
      <c r="G32" s="45" t="s">
        <v>70</v>
      </c>
      <c r="H32" s="46" t="s">
        <v>71</v>
      </c>
      <c r="I32" s="47" t="n">
        <f aca="false">+I33</f>
        <v>-46963058.8</v>
      </c>
      <c r="J32" s="47" t="n">
        <f aca="false">+J33</f>
        <v>-37463140.3</v>
      </c>
      <c r="K32" s="47" t="n">
        <f aca="false">+K33</f>
        <v>-38624162.8</v>
      </c>
      <c r="L32" s="45" t="s">
        <v>70</v>
      </c>
      <c r="M32" s="46" t="s">
        <v>71</v>
      </c>
      <c r="N32" s="47" t="e">
        <f aca="false">#REF!-I32</f>
        <v>#REF!</v>
      </c>
      <c r="O32" s="47" t="e">
        <f aca="false">#REF!-J32</f>
        <v>#REF!</v>
      </c>
      <c r="P32" s="48" t="e">
        <f aca="false">#REF!-K32</f>
        <v>#REF!</v>
      </c>
      <c r="Q32" s="49" t="s">
        <v>70</v>
      </c>
      <c r="R32" s="50" t="s">
        <v>71</v>
      </c>
      <c r="S32" s="51" t="n">
        <f aca="false">S33</f>
        <v>-42258115</v>
      </c>
      <c r="T32" s="47" t="n">
        <f aca="false">T33</f>
        <v>-37556821.3</v>
      </c>
      <c r="U32" s="52" t="n">
        <f aca="false">U33</f>
        <v>-40954119.3</v>
      </c>
    </row>
    <row r="33" customFormat="false" ht="30" hidden="false" customHeight="false" outlineLevel="0" collapsed="false">
      <c r="A33" s="36"/>
      <c r="B33" s="37"/>
      <c r="C33" s="38"/>
      <c r="D33" s="36"/>
      <c r="E33" s="37"/>
      <c r="F33" s="22"/>
      <c r="G33" s="45" t="s">
        <v>72</v>
      </c>
      <c r="H33" s="46" t="s">
        <v>73</v>
      </c>
      <c r="I33" s="47" t="n">
        <v>-46963058.8</v>
      </c>
      <c r="J33" s="47" t="n">
        <v>-37463140.3</v>
      </c>
      <c r="K33" s="47" t="n">
        <v>-38624162.8</v>
      </c>
      <c r="L33" s="45" t="s">
        <v>72</v>
      </c>
      <c r="M33" s="46" t="s">
        <v>73</v>
      </c>
      <c r="N33" s="47" t="e">
        <f aca="false">#REF!-I33</f>
        <v>#REF!</v>
      </c>
      <c r="O33" s="47" t="e">
        <f aca="false">#REF!-J33</f>
        <v>#REF!</v>
      </c>
      <c r="P33" s="48" t="e">
        <f aca="false">#REF!-K33</f>
        <v>#REF!</v>
      </c>
      <c r="Q33" s="49" t="s">
        <v>72</v>
      </c>
      <c r="R33" s="50" t="s">
        <v>73</v>
      </c>
      <c r="S33" s="51" t="n">
        <v>-42258115</v>
      </c>
      <c r="T33" s="47" t="n">
        <v>-37556821.3</v>
      </c>
      <c r="U33" s="52" t="n">
        <v>-40954119.3</v>
      </c>
    </row>
    <row r="34" customFormat="false" ht="15" hidden="false" customHeight="false" outlineLevel="0" collapsed="false">
      <c r="A34" s="45" t="s">
        <v>74</v>
      </c>
      <c r="B34" s="37" t="s">
        <v>75</v>
      </c>
      <c r="C34" s="38" t="n">
        <f aca="false">C35</f>
        <v>0</v>
      </c>
      <c r="D34" s="45" t="s">
        <v>74</v>
      </c>
      <c r="E34" s="37" t="s">
        <v>75</v>
      </c>
      <c r="F34" s="22"/>
      <c r="G34" s="45" t="s">
        <v>74</v>
      </c>
      <c r="H34" s="37" t="s">
        <v>75</v>
      </c>
      <c r="I34" s="38" t="n">
        <f aca="false">I35</f>
        <v>46963058.8</v>
      </c>
      <c r="J34" s="38" t="n">
        <f aca="false">J35</f>
        <v>37463140.3</v>
      </c>
      <c r="K34" s="38" t="n">
        <f aca="false">K35</f>
        <v>38624162.8</v>
      </c>
      <c r="L34" s="45" t="s">
        <v>74</v>
      </c>
      <c r="M34" s="37" t="s">
        <v>75</v>
      </c>
      <c r="N34" s="38" t="e">
        <f aca="false">N35</f>
        <v>#REF!</v>
      </c>
      <c r="O34" s="38" t="e">
        <f aca="false">O35</f>
        <v>#REF!</v>
      </c>
      <c r="P34" s="39" t="e">
        <f aca="false">P35</f>
        <v>#REF!</v>
      </c>
      <c r="Q34" s="49" t="s">
        <v>74</v>
      </c>
      <c r="R34" s="41" t="s">
        <v>75</v>
      </c>
      <c r="S34" s="42" t="n">
        <f aca="false">S35</f>
        <v>42258115</v>
      </c>
      <c r="T34" s="38" t="n">
        <f aca="false">T35</f>
        <v>37556821.3</v>
      </c>
      <c r="U34" s="43" t="n">
        <f aca="false">U35</f>
        <v>40954119.3</v>
      </c>
    </row>
    <row r="35" customFormat="false" ht="30" hidden="false" customHeight="false" outlineLevel="0" collapsed="false">
      <c r="A35" s="45" t="s">
        <v>76</v>
      </c>
      <c r="B35" s="46" t="s">
        <v>77</v>
      </c>
      <c r="C35" s="47" t="n">
        <f aca="false">C36</f>
        <v>0</v>
      </c>
      <c r="D35" s="45" t="s">
        <v>76</v>
      </c>
      <c r="E35" s="46" t="s">
        <v>77</v>
      </c>
      <c r="F35" s="22"/>
      <c r="G35" s="45" t="s">
        <v>76</v>
      </c>
      <c r="H35" s="46" t="s">
        <v>77</v>
      </c>
      <c r="I35" s="47" t="n">
        <f aca="false">+I36</f>
        <v>46963058.8</v>
      </c>
      <c r="J35" s="47" t="n">
        <f aca="false">+J36</f>
        <v>37463140.3</v>
      </c>
      <c r="K35" s="47" t="n">
        <f aca="false">+K36</f>
        <v>38624162.8</v>
      </c>
      <c r="L35" s="45" t="s">
        <v>76</v>
      </c>
      <c r="M35" s="46" t="s">
        <v>77</v>
      </c>
      <c r="N35" s="47" t="e">
        <f aca="false">#REF!-I35</f>
        <v>#REF!</v>
      </c>
      <c r="O35" s="47" t="e">
        <f aca="false">#REF!-J35</f>
        <v>#REF!</v>
      </c>
      <c r="P35" s="48" t="e">
        <f aca="false">#REF!-K35</f>
        <v>#REF!</v>
      </c>
      <c r="Q35" s="49" t="s">
        <v>76</v>
      </c>
      <c r="R35" s="50" t="s">
        <v>77</v>
      </c>
      <c r="S35" s="51" t="n">
        <f aca="false">S36</f>
        <v>42258115</v>
      </c>
      <c r="T35" s="47" t="n">
        <f aca="false">T36</f>
        <v>37556821.3</v>
      </c>
      <c r="U35" s="52" t="n">
        <f aca="false">U36</f>
        <v>40954119.3</v>
      </c>
    </row>
    <row r="36" customFormat="false" ht="15.95" hidden="false" customHeight="true" outlineLevel="0" collapsed="false">
      <c r="A36" s="45" t="s">
        <v>78</v>
      </c>
      <c r="B36" s="46" t="s">
        <v>79</v>
      </c>
      <c r="C36" s="47" t="n">
        <f aca="false">C37</f>
        <v>0</v>
      </c>
      <c r="D36" s="45" t="s">
        <v>78</v>
      </c>
      <c r="E36" s="46" t="s">
        <v>79</v>
      </c>
      <c r="F36" s="22"/>
      <c r="G36" s="45" t="s">
        <v>78</v>
      </c>
      <c r="H36" s="46" t="s">
        <v>79</v>
      </c>
      <c r="I36" s="47" t="n">
        <f aca="false">+I37</f>
        <v>46963058.8</v>
      </c>
      <c r="J36" s="47" t="n">
        <f aca="false">+J37</f>
        <v>37463140.3</v>
      </c>
      <c r="K36" s="47" t="n">
        <f aca="false">+K37</f>
        <v>38624162.8</v>
      </c>
      <c r="L36" s="45" t="s">
        <v>78</v>
      </c>
      <c r="M36" s="46" t="s">
        <v>79</v>
      </c>
      <c r="N36" s="47" t="e">
        <f aca="false">#REF!-I36</f>
        <v>#REF!</v>
      </c>
      <c r="O36" s="47" t="e">
        <f aca="false">#REF!-J36</f>
        <v>#REF!</v>
      </c>
      <c r="P36" s="48" t="e">
        <f aca="false">#REF!-K36</f>
        <v>#REF!</v>
      </c>
      <c r="Q36" s="49" t="s">
        <v>78</v>
      </c>
      <c r="R36" s="50" t="s">
        <v>79</v>
      </c>
      <c r="S36" s="51" t="n">
        <f aca="false">S37</f>
        <v>42258115</v>
      </c>
      <c r="T36" s="47" t="n">
        <f aca="false">T37</f>
        <v>37556821.3</v>
      </c>
      <c r="U36" s="52" t="n">
        <f aca="false">U37</f>
        <v>40954119.3</v>
      </c>
    </row>
    <row r="37" customFormat="false" ht="30" hidden="false" customHeight="false" outlineLevel="0" collapsed="false">
      <c r="A37" s="45" t="s">
        <v>80</v>
      </c>
      <c r="B37" s="46" t="s">
        <v>81</v>
      </c>
      <c r="C37" s="47"/>
      <c r="D37" s="45" t="s">
        <v>80</v>
      </c>
      <c r="E37" s="46" t="s">
        <v>81</v>
      </c>
      <c r="F37" s="22"/>
      <c r="G37" s="45" t="s">
        <v>80</v>
      </c>
      <c r="H37" s="46" t="s">
        <v>81</v>
      </c>
      <c r="I37" s="47" t="n">
        <v>46963058.8</v>
      </c>
      <c r="J37" s="47" t="n">
        <v>37463140.3</v>
      </c>
      <c r="K37" s="47" t="n">
        <v>38624162.8</v>
      </c>
      <c r="L37" s="45" t="s">
        <v>80</v>
      </c>
      <c r="M37" s="46" t="s">
        <v>81</v>
      </c>
      <c r="N37" s="47" t="e">
        <f aca="false">#REF!-I37</f>
        <v>#REF!</v>
      </c>
      <c r="O37" s="47" t="e">
        <f aca="false">#REF!-J37</f>
        <v>#REF!</v>
      </c>
      <c r="P37" s="48" t="e">
        <f aca="false">#REF!-K37</f>
        <v>#REF!</v>
      </c>
      <c r="Q37" s="49" t="s">
        <v>80</v>
      </c>
      <c r="R37" s="50" t="s">
        <v>81</v>
      </c>
      <c r="S37" s="51" t="n">
        <v>42258115</v>
      </c>
      <c r="T37" s="47" t="n">
        <v>37556821.3</v>
      </c>
      <c r="U37" s="52" t="n">
        <v>40954119.3</v>
      </c>
    </row>
    <row r="38" customFormat="false" ht="29.25" hidden="false" customHeight="false" outlineLevel="0" collapsed="false">
      <c r="A38" s="36" t="s">
        <v>82</v>
      </c>
      <c r="B38" s="37" t="s">
        <v>83</v>
      </c>
      <c r="C38" s="38" t="n">
        <f aca="false">C39</f>
        <v>215000</v>
      </c>
      <c r="D38" s="36" t="s">
        <v>82</v>
      </c>
      <c r="E38" s="37" t="s">
        <v>83</v>
      </c>
      <c r="F38" s="39" t="n">
        <f aca="false">F39</f>
        <v>-215000</v>
      </c>
      <c r="G38" s="36" t="s">
        <v>82</v>
      </c>
      <c r="H38" s="37" t="s">
        <v>83</v>
      </c>
      <c r="I38" s="38" t="e">
        <f aca="false">I39+I42</f>
        <v>#REF!</v>
      </c>
      <c r="J38" s="38" t="n">
        <v>0</v>
      </c>
      <c r="K38" s="38" t="n">
        <v>0</v>
      </c>
      <c r="L38" s="36" t="s">
        <v>82</v>
      </c>
      <c r="M38" s="37" t="s">
        <v>83</v>
      </c>
      <c r="N38" s="21"/>
      <c r="O38" s="21"/>
      <c r="P38" s="22"/>
      <c r="Q38" s="40" t="s">
        <v>82</v>
      </c>
      <c r="R38" s="41" t="s">
        <v>83</v>
      </c>
      <c r="S38" s="42" t="n">
        <f aca="false">S39+S42</f>
        <v>10000</v>
      </c>
      <c r="T38" s="38" t="n">
        <f aca="false">T39+T42</f>
        <v>297305.5</v>
      </c>
      <c r="U38" s="43" t="n">
        <f aca="false">U39+U42</f>
        <v>297305.5</v>
      </c>
    </row>
    <row r="39" customFormat="false" ht="30.95" hidden="false" customHeight="true" outlineLevel="0" collapsed="false">
      <c r="A39" s="36" t="s">
        <v>84</v>
      </c>
      <c r="B39" s="37" t="s">
        <v>85</v>
      </c>
      <c r="C39" s="38" t="n">
        <f aca="false">C40</f>
        <v>215000</v>
      </c>
      <c r="D39" s="36" t="s">
        <v>84</v>
      </c>
      <c r="E39" s="37" t="s">
        <v>85</v>
      </c>
      <c r="F39" s="39" t="n">
        <f aca="false">F40</f>
        <v>-215000</v>
      </c>
      <c r="G39" s="36" t="s">
        <v>84</v>
      </c>
      <c r="H39" s="37" t="s">
        <v>85</v>
      </c>
      <c r="I39" s="38" t="n">
        <f aca="false">I40</f>
        <v>50000</v>
      </c>
      <c r="J39" s="21"/>
      <c r="K39" s="21"/>
      <c r="L39" s="36" t="s">
        <v>84</v>
      </c>
      <c r="M39" s="37" t="s">
        <v>85</v>
      </c>
      <c r="N39" s="21"/>
      <c r="O39" s="21"/>
      <c r="P39" s="22"/>
      <c r="Q39" s="40" t="s">
        <v>84</v>
      </c>
      <c r="R39" s="41" t="s">
        <v>85</v>
      </c>
      <c r="S39" s="42" t="n">
        <f aca="false">S40</f>
        <v>10000</v>
      </c>
      <c r="T39" s="38" t="n">
        <f aca="false">T40</f>
        <v>0</v>
      </c>
      <c r="U39" s="43" t="n">
        <f aca="false">U40</f>
        <v>0</v>
      </c>
    </row>
    <row r="40" customFormat="false" ht="29.45" hidden="false" customHeight="true" outlineLevel="0" collapsed="false">
      <c r="A40" s="45" t="s">
        <v>86</v>
      </c>
      <c r="B40" s="46" t="s">
        <v>87</v>
      </c>
      <c r="C40" s="47" t="n">
        <f aca="false">C41</f>
        <v>215000</v>
      </c>
      <c r="D40" s="45" t="s">
        <v>86</v>
      </c>
      <c r="E40" s="46" t="s">
        <v>87</v>
      </c>
      <c r="F40" s="48" t="n">
        <f aca="false">F41</f>
        <v>-215000</v>
      </c>
      <c r="G40" s="45" t="s">
        <v>86</v>
      </c>
      <c r="H40" s="46" t="s">
        <v>87</v>
      </c>
      <c r="I40" s="47" t="n">
        <f aca="false">I41</f>
        <v>50000</v>
      </c>
      <c r="J40" s="21"/>
      <c r="K40" s="21"/>
      <c r="L40" s="45" t="s">
        <v>86</v>
      </c>
      <c r="M40" s="46" t="s">
        <v>87</v>
      </c>
      <c r="N40" s="47" t="e">
        <f aca="false">#REF!-I40</f>
        <v>#REF!</v>
      </c>
      <c r="O40" s="47" t="e">
        <f aca="false">#REF!-J40</f>
        <v>#REF!</v>
      </c>
      <c r="P40" s="48" t="e">
        <f aca="false">#REF!-K40</f>
        <v>#REF!</v>
      </c>
      <c r="Q40" s="49" t="s">
        <v>86</v>
      </c>
      <c r="R40" s="50" t="s">
        <v>87</v>
      </c>
      <c r="S40" s="51" t="n">
        <f aca="false">S41</f>
        <v>10000</v>
      </c>
      <c r="T40" s="47"/>
      <c r="U40" s="52"/>
    </row>
    <row r="41" customFormat="false" ht="32.45" hidden="false" customHeight="true" outlineLevel="0" collapsed="false">
      <c r="A41" s="45" t="s">
        <v>88</v>
      </c>
      <c r="B41" s="46" t="s">
        <v>89</v>
      </c>
      <c r="C41" s="47" t="n">
        <v>215000</v>
      </c>
      <c r="D41" s="45" t="s">
        <v>88</v>
      </c>
      <c r="E41" s="46" t="s">
        <v>89</v>
      </c>
      <c r="F41" s="48" t="n">
        <v>-215000</v>
      </c>
      <c r="G41" s="45" t="s">
        <v>88</v>
      </c>
      <c r="H41" s="46" t="s">
        <v>89</v>
      </c>
      <c r="I41" s="47" t="n">
        <v>50000</v>
      </c>
      <c r="J41" s="21"/>
      <c r="K41" s="21"/>
      <c r="L41" s="45" t="s">
        <v>88</v>
      </c>
      <c r="M41" s="46" t="s">
        <v>89</v>
      </c>
      <c r="N41" s="47" t="e">
        <f aca="false">#REF!-I41</f>
        <v>#REF!</v>
      </c>
      <c r="O41" s="47" t="e">
        <f aca="false">#REF!-J41</f>
        <v>#REF!</v>
      </c>
      <c r="P41" s="48" t="e">
        <f aca="false">#REF!-K41</f>
        <v>#REF!</v>
      </c>
      <c r="Q41" s="49" t="s">
        <v>88</v>
      </c>
      <c r="R41" s="50" t="s">
        <v>89</v>
      </c>
      <c r="S41" s="51" t="n">
        <v>10000</v>
      </c>
      <c r="T41" s="47"/>
      <c r="U41" s="52"/>
    </row>
    <row r="42" customFormat="false" ht="33" hidden="false" customHeight="true" outlineLevel="0" collapsed="false">
      <c r="A42" s="36" t="s">
        <v>90</v>
      </c>
      <c r="B42" s="37" t="s">
        <v>91</v>
      </c>
      <c r="C42" s="38" t="e">
        <f aca="false">+C43+C48</f>
        <v>#REF!</v>
      </c>
      <c r="D42" s="36" t="s">
        <v>90</v>
      </c>
      <c r="E42" s="37" t="s">
        <v>91</v>
      </c>
      <c r="F42" s="22"/>
      <c r="G42" s="36" t="s">
        <v>90</v>
      </c>
      <c r="H42" s="37" t="s">
        <v>91</v>
      </c>
      <c r="I42" s="38" t="e">
        <f aca="false">+I43+I48</f>
        <v>#REF!</v>
      </c>
      <c r="J42" s="38" t="e">
        <f aca="false">+J43+J48</f>
        <v>#REF!</v>
      </c>
      <c r="K42" s="38" t="e">
        <f aca="false">+K43+K48</f>
        <v>#REF!</v>
      </c>
      <c r="L42" s="36" t="s">
        <v>90</v>
      </c>
      <c r="M42" s="37" t="s">
        <v>91</v>
      </c>
      <c r="N42" s="38" t="e">
        <f aca="false">+N43+N48</f>
        <v>#REF!</v>
      </c>
      <c r="O42" s="38" t="e">
        <f aca="false">+O43+O48</f>
        <v>#REF!</v>
      </c>
      <c r="P42" s="39" t="e">
        <f aca="false">+P43+P48</f>
        <v>#REF!</v>
      </c>
      <c r="Q42" s="40" t="s">
        <v>90</v>
      </c>
      <c r="R42" s="41" t="s">
        <v>91</v>
      </c>
      <c r="S42" s="42" t="n">
        <f aca="false">+S43+S48</f>
        <v>0</v>
      </c>
      <c r="T42" s="38" t="n">
        <f aca="false">+T43+T48</f>
        <v>297305.5</v>
      </c>
      <c r="U42" s="43" t="n">
        <f aca="false">+U43+U48</f>
        <v>297305.5</v>
      </c>
    </row>
    <row r="43" customFormat="false" ht="30" hidden="false" customHeight="false" outlineLevel="0" collapsed="false">
      <c r="A43" s="45" t="s">
        <v>92</v>
      </c>
      <c r="B43" s="46" t="s">
        <v>93</v>
      </c>
      <c r="C43" s="47" t="n">
        <f aca="false">C44</f>
        <v>35698.4</v>
      </c>
      <c r="D43" s="45" t="s">
        <v>92</v>
      </c>
      <c r="E43" s="46" t="s">
        <v>93</v>
      </c>
      <c r="F43" s="22"/>
      <c r="G43" s="45" t="s">
        <v>92</v>
      </c>
      <c r="H43" s="46" t="s">
        <v>93</v>
      </c>
      <c r="I43" s="47" t="n">
        <f aca="false">I44</f>
        <v>33905.8</v>
      </c>
      <c r="J43" s="47" t="n">
        <f aca="false">J44</f>
        <v>3724.8</v>
      </c>
      <c r="K43" s="47" t="n">
        <f aca="false">K44</f>
        <v>4800</v>
      </c>
      <c r="L43" s="45" t="s">
        <v>92</v>
      </c>
      <c r="M43" s="46" t="s">
        <v>93</v>
      </c>
      <c r="N43" s="47" t="e">
        <f aca="false">#REF!-I43</f>
        <v>#REF!</v>
      </c>
      <c r="O43" s="47" t="e">
        <f aca="false">#REF!-J43</f>
        <v>#REF!</v>
      </c>
      <c r="P43" s="48" t="e">
        <f aca="false">#REF!-K43</f>
        <v>#REF!</v>
      </c>
      <c r="Q43" s="40" t="s">
        <v>92</v>
      </c>
      <c r="R43" s="41" t="s">
        <v>93</v>
      </c>
      <c r="S43" s="42" t="n">
        <f aca="false">S44</f>
        <v>8000</v>
      </c>
      <c r="T43" s="38" t="n">
        <f aca="false">T44</f>
        <v>312505.5</v>
      </c>
      <c r="U43" s="43" t="n">
        <f aca="false">U44</f>
        <v>308105.5</v>
      </c>
    </row>
    <row r="44" customFormat="false" ht="42" hidden="false" customHeight="true" outlineLevel="0" collapsed="false">
      <c r="A44" s="45" t="s">
        <v>94</v>
      </c>
      <c r="B44" s="46" t="s">
        <v>95</v>
      </c>
      <c r="C44" s="47" t="n">
        <f aca="false">C45</f>
        <v>35698.4</v>
      </c>
      <c r="D44" s="45" t="s">
        <v>94</v>
      </c>
      <c r="E44" s="46" t="s">
        <v>95</v>
      </c>
      <c r="F44" s="22"/>
      <c r="G44" s="45" t="s">
        <v>94</v>
      </c>
      <c r="H44" s="46" t="s">
        <v>95</v>
      </c>
      <c r="I44" s="47" t="n">
        <f aca="false">I45</f>
        <v>33905.8</v>
      </c>
      <c r="J44" s="47" t="n">
        <f aca="false">J45</f>
        <v>3724.8</v>
      </c>
      <c r="K44" s="47" t="n">
        <f aca="false">K45</f>
        <v>4800</v>
      </c>
      <c r="L44" s="45" t="s">
        <v>94</v>
      </c>
      <c r="M44" s="46" t="s">
        <v>95</v>
      </c>
      <c r="N44" s="47" t="e">
        <f aca="false">#REF!-I44</f>
        <v>#REF!</v>
      </c>
      <c r="O44" s="47" t="e">
        <f aca="false">#REF!-J44</f>
        <v>#REF!</v>
      </c>
      <c r="P44" s="48" t="e">
        <f aca="false">#REF!-K44</f>
        <v>#REF!</v>
      </c>
      <c r="Q44" s="49" t="s">
        <v>94</v>
      </c>
      <c r="R44" s="50" t="s">
        <v>95</v>
      </c>
      <c r="S44" s="51" t="n">
        <f aca="false">S45</f>
        <v>8000</v>
      </c>
      <c r="T44" s="47" t="n">
        <f aca="false">T45</f>
        <v>312505.5</v>
      </c>
      <c r="U44" s="52" t="n">
        <f aca="false">U45</f>
        <v>308105.5</v>
      </c>
    </row>
    <row r="45" customFormat="false" ht="59.25" hidden="false" customHeight="true" outlineLevel="0" collapsed="false">
      <c r="A45" s="45" t="s">
        <v>96</v>
      </c>
      <c r="B45" s="46" t="s">
        <v>97</v>
      </c>
      <c r="C45" s="47" t="n">
        <v>35698.4</v>
      </c>
      <c r="D45" s="45" t="s">
        <v>96</v>
      </c>
      <c r="E45" s="46" t="s">
        <v>97</v>
      </c>
      <c r="F45" s="22"/>
      <c r="G45" s="45" t="s">
        <v>96</v>
      </c>
      <c r="H45" s="46" t="s">
        <v>97</v>
      </c>
      <c r="I45" s="47" t="n">
        <v>33905.8</v>
      </c>
      <c r="J45" s="47" t="n">
        <v>3724.8</v>
      </c>
      <c r="K45" s="47" t="n">
        <v>4800</v>
      </c>
      <c r="L45" s="45" t="s">
        <v>96</v>
      </c>
      <c r="M45" s="46" t="s">
        <v>97</v>
      </c>
      <c r="N45" s="47" t="e">
        <f aca="false">#REF!-I45</f>
        <v>#REF!</v>
      </c>
      <c r="O45" s="47" t="e">
        <f aca="false">#REF!-J45</f>
        <v>#REF!</v>
      </c>
      <c r="P45" s="48" t="e">
        <f aca="false">#REF!-K45</f>
        <v>#REF!</v>
      </c>
      <c r="Q45" s="49" t="s">
        <v>96</v>
      </c>
      <c r="R45" s="50" t="s">
        <v>97</v>
      </c>
      <c r="S45" s="51" t="n">
        <f aca="false">S46+S47</f>
        <v>8000</v>
      </c>
      <c r="T45" s="47" t="n">
        <f aca="false">T46+T47</f>
        <v>312505.5</v>
      </c>
      <c r="U45" s="52" t="n">
        <f aca="false">U46+U47</f>
        <v>308105.5</v>
      </c>
    </row>
    <row r="46" customFormat="false" ht="165" hidden="false" customHeight="false" outlineLevel="0" collapsed="false">
      <c r="A46" s="45"/>
      <c r="B46" s="46"/>
      <c r="C46" s="47"/>
      <c r="D46" s="45"/>
      <c r="E46" s="46"/>
      <c r="F46" s="22"/>
      <c r="G46" s="45"/>
      <c r="H46" s="46"/>
      <c r="I46" s="47"/>
      <c r="J46" s="47"/>
      <c r="K46" s="47"/>
      <c r="L46" s="45"/>
      <c r="M46" s="46"/>
      <c r="N46" s="47"/>
      <c r="O46" s="47"/>
      <c r="P46" s="48"/>
      <c r="Q46" s="49" t="s">
        <v>98</v>
      </c>
      <c r="R46" s="50" t="s">
        <v>99</v>
      </c>
      <c r="S46" s="51" t="n">
        <v>8000</v>
      </c>
      <c r="T46" s="47" t="n">
        <v>15200</v>
      </c>
      <c r="U46" s="52" t="n">
        <v>10800</v>
      </c>
    </row>
    <row r="47" customFormat="false" ht="176.25" hidden="false" customHeight="true" outlineLevel="0" collapsed="false">
      <c r="A47" s="45"/>
      <c r="B47" s="46"/>
      <c r="C47" s="47"/>
      <c r="D47" s="45"/>
      <c r="E47" s="46"/>
      <c r="F47" s="22"/>
      <c r="G47" s="45"/>
      <c r="H47" s="46"/>
      <c r="I47" s="47"/>
      <c r="J47" s="47"/>
      <c r="K47" s="47"/>
      <c r="L47" s="45"/>
      <c r="M47" s="46"/>
      <c r="N47" s="47"/>
      <c r="O47" s="47"/>
      <c r="P47" s="48"/>
      <c r="Q47" s="49" t="s">
        <v>100</v>
      </c>
      <c r="R47" s="50" t="s">
        <v>101</v>
      </c>
      <c r="S47" s="51"/>
      <c r="T47" s="47" t="n">
        <v>297305.5</v>
      </c>
      <c r="U47" s="52" t="n">
        <v>297305.5</v>
      </c>
    </row>
    <row r="48" customFormat="false" ht="30" hidden="false" customHeight="false" outlineLevel="0" collapsed="false">
      <c r="A48" s="45" t="s">
        <v>102</v>
      </c>
      <c r="B48" s="46" t="s">
        <v>103</v>
      </c>
      <c r="C48" s="47" t="e">
        <f aca="false">C49</f>
        <v>#REF!</v>
      </c>
      <c r="D48" s="45" t="s">
        <v>102</v>
      </c>
      <c r="E48" s="46" t="s">
        <v>103</v>
      </c>
      <c r="F48" s="22"/>
      <c r="G48" s="45" t="s">
        <v>102</v>
      </c>
      <c r="H48" s="46" t="s">
        <v>103</v>
      </c>
      <c r="I48" s="47" t="e">
        <f aca="false">I49</f>
        <v>#REF!</v>
      </c>
      <c r="J48" s="47" t="e">
        <f aca="false">J49</f>
        <v>#REF!</v>
      </c>
      <c r="K48" s="47" t="e">
        <f aca="false">K49</f>
        <v>#REF!</v>
      </c>
      <c r="L48" s="45" t="s">
        <v>102</v>
      </c>
      <c r="M48" s="46" t="s">
        <v>103</v>
      </c>
      <c r="N48" s="47" t="e">
        <f aca="false">#REF!-I48</f>
        <v>#REF!</v>
      </c>
      <c r="O48" s="47" t="e">
        <f aca="false">#REF!-J48</f>
        <v>#REF!</v>
      </c>
      <c r="P48" s="48" t="e">
        <f aca="false">#REF!-K48</f>
        <v>#REF!</v>
      </c>
      <c r="Q48" s="40" t="s">
        <v>102</v>
      </c>
      <c r="R48" s="41" t="s">
        <v>103</v>
      </c>
      <c r="S48" s="42" t="n">
        <f aca="false">S49</f>
        <v>-8000</v>
      </c>
      <c r="T48" s="38" t="n">
        <f aca="false">T49</f>
        <v>-15200</v>
      </c>
      <c r="U48" s="43" t="n">
        <f aca="false">U49</f>
        <v>-10800</v>
      </c>
    </row>
    <row r="49" customFormat="false" ht="45" hidden="false" customHeight="false" outlineLevel="0" collapsed="false">
      <c r="A49" s="45" t="s">
        <v>104</v>
      </c>
      <c r="B49" s="46" t="s">
        <v>105</v>
      </c>
      <c r="C49" s="47" t="e">
        <f aca="false">#REF!</f>
        <v>#REF!</v>
      </c>
      <c r="D49" s="45" t="s">
        <v>104</v>
      </c>
      <c r="E49" s="46" t="s">
        <v>105</v>
      </c>
      <c r="F49" s="22"/>
      <c r="G49" s="45" t="s">
        <v>104</v>
      </c>
      <c r="H49" s="46" t="s">
        <v>105</v>
      </c>
      <c r="I49" s="47" t="e">
        <f aca="false">#REF!</f>
        <v>#REF!</v>
      </c>
      <c r="J49" s="47" t="e">
        <f aca="false">#REF!</f>
        <v>#REF!</v>
      </c>
      <c r="K49" s="47" t="e">
        <f aca="false">#REF!</f>
        <v>#REF!</v>
      </c>
      <c r="L49" s="45" t="s">
        <v>104</v>
      </c>
      <c r="M49" s="46" t="s">
        <v>105</v>
      </c>
      <c r="N49" s="47" t="e">
        <f aca="false">#REF!-I49</f>
        <v>#REF!</v>
      </c>
      <c r="O49" s="47" t="e">
        <f aca="false">#REF!-J49</f>
        <v>#REF!</v>
      </c>
      <c r="P49" s="48" t="e">
        <f aca="false">#REF!-K49</f>
        <v>#REF!</v>
      </c>
      <c r="Q49" s="49" t="s">
        <v>104</v>
      </c>
      <c r="R49" s="50" t="s">
        <v>105</v>
      </c>
      <c r="S49" s="51" t="n">
        <f aca="false">S50</f>
        <v>-8000</v>
      </c>
      <c r="T49" s="47" t="n">
        <f aca="false">T50</f>
        <v>-15200</v>
      </c>
      <c r="U49" s="52" t="n">
        <f aca="false">U50</f>
        <v>-10800</v>
      </c>
    </row>
    <row r="50" customFormat="false" ht="165.75" hidden="false" customHeight="false" outlineLevel="0" collapsed="false">
      <c r="A50" s="45"/>
      <c r="B50" s="46"/>
      <c r="C50" s="47"/>
      <c r="D50" s="45"/>
      <c r="E50" s="46"/>
      <c r="F50" s="22"/>
      <c r="G50" s="45"/>
      <c r="H50" s="46"/>
      <c r="I50" s="47"/>
      <c r="J50" s="47"/>
      <c r="K50" s="47"/>
      <c r="L50" s="45"/>
      <c r="M50" s="46"/>
      <c r="N50" s="47"/>
      <c r="O50" s="47"/>
      <c r="P50" s="48"/>
      <c r="Q50" s="63" t="s">
        <v>106</v>
      </c>
      <c r="R50" s="64" t="s">
        <v>107</v>
      </c>
      <c r="S50" s="65" t="n">
        <v>-8000</v>
      </c>
      <c r="T50" s="66" t="n">
        <v>-15200</v>
      </c>
      <c r="U50" s="67" t="n">
        <v>-10800</v>
      </c>
    </row>
    <row r="52" customFormat="false" ht="15" hidden="false" customHeight="false" outlineLevel="0" collapsed="false">
      <c r="Q52" s="5"/>
      <c r="R52" s="5"/>
      <c r="S52" s="5"/>
      <c r="T52" s="5"/>
      <c r="U52" s="5"/>
    </row>
    <row r="53" customFormat="false" ht="15" hidden="false" customHeight="false" outlineLevel="0" collapsed="false">
      <c r="Q53" s="5"/>
      <c r="R53" s="5"/>
      <c r="S53" s="5"/>
      <c r="T53" s="5"/>
    </row>
  </sheetData>
  <autoFilter ref="A6:R50"/>
  <mergeCells count="17">
    <mergeCell ref="S1:U1"/>
    <mergeCell ref="S2:U2"/>
    <mergeCell ref="A3:U3"/>
    <mergeCell ref="A4:C4"/>
    <mergeCell ref="J4:K4"/>
    <mergeCell ref="S4:U4"/>
    <mergeCell ref="G5:G6"/>
    <mergeCell ref="H5:H6"/>
    <mergeCell ref="I5:K5"/>
    <mergeCell ref="L5:L6"/>
    <mergeCell ref="M5:M6"/>
    <mergeCell ref="N5:P5"/>
    <mergeCell ref="Q5:Q6"/>
    <mergeCell ref="R5:R6"/>
    <mergeCell ref="S5:U5"/>
    <mergeCell ref="Q52:U52"/>
    <mergeCell ref="Q53:T53"/>
  </mergeCells>
  <printOptions headings="false" gridLines="false" gridLinesSet="true" horizontalCentered="false" verticalCentered="false"/>
  <pageMargins left="0.7875" right="0.708333333333333" top="0.748611111111111" bottom="0.747916666666667" header="0.315277777777778" footer="0.511811023622047"/>
  <pageSetup paperSize="9" scale="65" fitToWidth="1" fitToHeight="1" pageOrder="downThenOver" orientation="portrait" blackAndWhite="false" draft="false" cellComments="none" firstPageNumber="202" useFirstPageNumber="true" horizontalDpi="300" verticalDpi="300" copies="1"/>
  <headerFooter differentFirst="false" differentOddEven="false">
    <oddHeader>&amp;C&amp;P</oddHeader>
    <oddFooter/>
  </headerFooter>
  <rowBreaks count="1" manualBreakCount="1">
    <brk id="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13:49:34Z</dcterms:created>
  <dc:creator>Bud1</dc:creator>
  <dc:description/>
  <dc:language>en-US</dc:language>
  <cp:lastModifiedBy>Хурумова И.Т.</cp:lastModifiedBy>
  <cp:lastPrinted>2023-10-19T09:27:19Z</cp:lastPrinted>
  <dcterms:modified xsi:type="dcterms:W3CDTF">2023-10-19T09:27:22Z</dcterms:modified>
  <cp:revision>0</cp:revision>
  <dc:subject/>
  <dc:title/>
</cp:coreProperties>
</file>